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941927"/>
        <c:axId val="10287360"/>
      </c:scatterChart>
      <c:valAx>
        <c:axId val="399419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7360"/>
        <c:crossesAt val="0"/>
        <c:crossBetween val="midCat"/>
      </c:valAx>
      <c:valAx>
        <c:axId val="10287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1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153161"/>
        <c:axId val="22658997"/>
      </c:scatterChart>
      <c:valAx>
        <c:axId val="131531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997"/>
        <c:crossesAt val="0"/>
        <c:crossBetween val="midCat"/>
      </c:valAx>
      <c:valAx>
        <c:axId val="22658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