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3969314"/>
        <c:axId val="27443737"/>
      </c:scatterChart>
      <c:valAx>
        <c:axId val="3396931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43737"/>
        <c:crossesAt val="0"/>
        <c:crossBetween val="midCat"/>
      </c:valAx>
      <c:valAx>
        <c:axId val="2744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6931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