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88899"/>
        <c:axId val="98563001"/>
      </c:scatterChart>
      <c:valAx>
        <c:axId val="40788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001"/>
        <c:crossesAt val="0"/>
        <c:crossBetween val="midCat"/>
      </c:valAx>
      <c:valAx>
        <c:axId val="9856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5749"/>
        <c:axId val="47563566"/>
      </c:scatterChart>
      <c:valAx>
        <c:axId val="102857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66"/>
        <c:crossesAt val="0"/>
        <c:crossBetween val="midCat"/>
      </c:valAx>
      <c:valAx>
        <c:axId val="4756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1248"/>
        <c:axId val="55325950"/>
      </c:scatterChart>
      <c:valAx>
        <c:axId val="34391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50"/>
        <c:crossesAt val="0"/>
        <c:crossBetween val="midCat"/>
      </c:valAx>
      <c:valAx>
        <c:axId val="55325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1151"/>
        <c:axId val="66376642"/>
      </c:scatterChart>
      <c:valAx>
        <c:axId val="586511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42"/>
        <c:crossesAt val="0"/>
        <c:crossBetween val="midCat"/>
      </c:valAx>
      <c:valAx>
        <c:axId val="6637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6314"/>
        <c:axId val="52162735"/>
      </c:scatterChart>
      <c:valAx>
        <c:axId val="98486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35"/>
        <c:crossesAt val="0"/>
        <c:crossBetween val="midCat"/>
      </c:valAx>
      <c:valAx>
        <c:axId val="5216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10729"/>
        <c:axId val="45482165"/>
      </c:scatterChart>
      <c:valAx>
        <c:axId val="23410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65"/>
        <c:crossesAt val="0"/>
        <c:crossBetween val="midCat"/>
      </c:valAx>
      <c:valAx>
        <c:axId val="45482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9546"/>
        <c:axId val="2349686"/>
      </c:scatterChart>
      <c:valAx>
        <c:axId val="19339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6"/>
        <c:crossesAt val="0"/>
        <c:crossBetween val="midCat"/>
      </c:valAx>
      <c:valAx>
        <c:axId val="234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4435"/>
        <c:axId val="91797841"/>
      </c:scatterChart>
      <c:valAx>
        <c:axId val="79144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841"/>
        <c:crossesAt val="0"/>
        <c:crossBetween val="midCat"/>
      </c:valAx>
      <c:valAx>
        <c:axId val="9179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3577"/>
        <c:axId val="12939605"/>
      </c:scatterChart>
      <c:valAx>
        <c:axId val="652635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605"/>
        <c:crossesAt val="0"/>
        <c:crossBetween val="midCat"/>
      </c:valAx>
      <c:valAx>
        <c:axId val="1293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1496"/>
        <c:axId val="19028141"/>
      </c:scatterChart>
      <c:valAx>
        <c:axId val="51361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41"/>
        <c:crossesAt val="0"/>
        <c:crossBetween val="midCat"/>
      </c:valAx>
      <c:valAx>
        <c:axId val="1902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3945"/>
        <c:axId val="44830502"/>
      </c:scatterChart>
      <c:valAx>
        <c:axId val="946739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502"/>
        <c:crossesAt val="0"/>
        <c:crossBetween val="midCat"/>
      </c:valAx>
      <c:valAx>
        <c:axId val="4483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75397"/>
        <c:axId val="19096007"/>
      </c:scatterChart>
      <c:valAx>
        <c:axId val="43875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007"/>
        <c:crossesAt val="0"/>
        <c:crossBetween val="midCat"/>
      </c:valAx>
      <c:valAx>
        <c:axId val="1909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