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3539"/>
        <c:axId val="15730263"/>
      </c:lineChart>
      <c:catAx>
        <c:axId val="10803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63"/>
        <c:crossesAt val="0"/>
        <c:auto val="1"/>
        <c:lblAlgn val="ctr"/>
        <c:lblOffset val="100"/>
        <c:noMultiLvlLbl val="0"/>
      </c:catAx>
      <c:valAx>
        <c:axId val="15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8839"/>
        <c:axId val="14306361"/>
      </c:lineChart>
      <c:catAx>
        <c:axId val="9113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61"/>
        <c:crossesAt val="0"/>
        <c:auto val="1"/>
        <c:lblAlgn val="ctr"/>
        <c:lblOffset val="100"/>
        <c:noMultiLvlLbl val="0"/>
      </c:catAx>
      <c:valAx>
        <c:axId val="143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23752"/>
        <c:axId val="17536555"/>
      </c:lineChart>
      <c:catAx>
        <c:axId val="1642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555"/>
        <c:crossesAt val="0"/>
        <c:auto val="1"/>
        <c:lblAlgn val="ctr"/>
        <c:lblOffset val="100"/>
        <c:noMultiLvlLbl val="0"/>
      </c:catAx>
      <c:valAx>
        <c:axId val="17536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25157"/>
        <c:axId val="37989840"/>
      </c:scatterChart>
      <c:valAx>
        <c:axId val="7012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40"/>
        <c:crossesAt val="0"/>
        <c:crossBetween val="midCat"/>
      </c:valAx>
      <c:valAx>
        <c:axId val="37989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18767"/>
        <c:axId val="19790949"/>
      </c:scatterChart>
      <c:valAx>
        <c:axId val="44518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949"/>
        <c:crossesAt val="0"/>
        <c:crossBetween val="midCat"/>
      </c:valAx>
      <c:valAx>
        <c:axId val="197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