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918025"/>
        <c:axId val="77874833"/>
      </c:barChart>
      <c:catAx>
        <c:axId val="49918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874833"/>
        <c:crossesAt val="0"/>
        <c:auto val="1"/>
        <c:lblAlgn val="ctr"/>
        <c:lblOffset val="100"/>
        <c:noMultiLvlLbl val="0"/>
      </c:catAx>
      <c:valAx>
        <c:axId val="778748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9180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010405"/>
        <c:axId val="28005976"/>
      </c:barChart>
      <c:catAx>
        <c:axId val="110104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005976"/>
        <c:crossesAt val="0"/>
        <c:auto val="1"/>
        <c:lblAlgn val="ctr"/>
        <c:lblOffset val="100"/>
        <c:noMultiLvlLbl val="0"/>
      </c:catAx>
      <c:valAx>
        <c:axId val="280059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0104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